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89821"/>
        <c:axId val="28647407"/>
      </c:lineChart>
      <c:catAx>
        <c:axId val="6758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47407"/>
        <c:crossesAt val="0"/>
        <c:auto val="1"/>
        <c:lblAlgn val="ctr"/>
        <c:lblOffset val="100"/>
        <c:noMultiLvlLbl val="0"/>
      </c:catAx>
      <c:valAx>
        <c:axId val="28647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89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62274"/>
        <c:axId val="89582468"/>
      </c:lineChart>
      <c:catAx>
        <c:axId val="19162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82468"/>
        <c:crossesAt val="0"/>
        <c:auto val="1"/>
        <c:lblAlgn val="ctr"/>
        <c:lblOffset val="100"/>
        <c:noMultiLvlLbl val="0"/>
      </c:catAx>
      <c:valAx>
        <c:axId val="89582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62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24647"/>
        <c:axId val="58026459"/>
      </c:lineChart>
      <c:catAx>
        <c:axId val="9342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26459"/>
        <c:crossesAt val="0"/>
        <c:auto val="1"/>
        <c:lblAlgn val="ctr"/>
        <c:lblOffset val="100"/>
        <c:noMultiLvlLbl val="0"/>
      </c:catAx>
      <c:valAx>
        <c:axId val="58026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24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80940"/>
        <c:axId val="36371695"/>
      </c:lineChart>
      <c:catAx>
        <c:axId val="29180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71695"/>
        <c:crossesAt val="0"/>
        <c:auto val="1"/>
        <c:lblAlgn val="ctr"/>
        <c:lblOffset val="100"/>
        <c:noMultiLvlLbl val="0"/>
      </c:catAx>
      <c:valAx>
        <c:axId val="36371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80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